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36862"/>
        <c:axId val="96365700"/>
      </c:barChart>
      <c:catAx>
        <c:axId val="619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700"/>
        <c:auto val="1"/>
        <c:lblAlgn val="ctr"/>
        <c:lblOffset val="100"/>
        <c:noMultiLvlLbl val="0"/>
      </c:catAx>
      <c:valAx>
        <c:axId val="9636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0417"/>
        <c:axId val="52765088"/>
      </c:barChart>
      <c:catAx>
        <c:axId val="81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88"/>
        <c:auto val="1"/>
        <c:lblAlgn val="ctr"/>
        <c:lblOffset val="100"/>
        <c:noMultiLvlLbl val="0"/>
      </c:catAx>
      <c:valAx>
        <c:axId val="527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12610"/>
        <c:axId val="11958255"/>
      </c:barChart>
      <c:catAx>
        <c:axId val="3681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255"/>
        <c:auto val="1"/>
        <c:lblAlgn val="ctr"/>
        <c:lblOffset val="100"/>
        <c:noMultiLvlLbl val="0"/>
      </c:catAx>
      <c:valAx>
        <c:axId val="119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50302"/>
        <c:axId val="82939204"/>
      </c:barChart>
      <c:catAx>
        <c:axId val="5945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204"/>
        <c:auto val="1"/>
        <c:lblAlgn val="ctr"/>
        <c:lblOffset val="100"/>
        <c:noMultiLvlLbl val="0"/>
      </c:catAx>
      <c:valAx>
        <c:axId val="829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80708"/>
        <c:axId val="93667287"/>
      </c:barChart>
      <c:catAx>
        <c:axId val="335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287"/>
        <c:auto val="1"/>
        <c:lblAlgn val="ctr"/>
        <c:lblOffset val="100"/>
        <c:noMultiLvlLbl val="0"/>
      </c:catAx>
      <c:valAx>
        <c:axId val="936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0366"/>
        <c:axId val="14139352"/>
      </c:barChart>
      <c:catAx>
        <c:axId val="1693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352"/>
        <c:auto val="1"/>
        <c:lblAlgn val="ctr"/>
        <c:lblOffset val="100"/>
        <c:noMultiLvlLbl val="0"/>
      </c:catAx>
      <c:valAx>
        <c:axId val="141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87808"/>
        <c:axId val="95625102"/>
      </c:barChart>
      <c:catAx>
        <c:axId val="895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102"/>
        <c:auto val="1"/>
        <c:lblAlgn val="ctr"/>
        <c:lblOffset val="100"/>
        <c:noMultiLvlLbl val="0"/>
      </c:catAx>
      <c:valAx>
        <c:axId val="956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5053"/>
        <c:axId val="96975746"/>
      </c:barChart>
      <c:catAx>
        <c:axId val="357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746"/>
        <c:auto val="1"/>
        <c:lblAlgn val="ctr"/>
        <c:lblOffset val="100"/>
        <c:noMultiLvlLbl val="0"/>
      </c:catAx>
      <c:valAx>
        <c:axId val="9697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1572"/>
        <c:axId val="26351337"/>
      </c:barChart>
      <c:catAx>
        <c:axId val="373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337"/>
        <c:auto val="1"/>
        <c:lblAlgn val="ctr"/>
        <c:lblOffset val="100"/>
        <c:noMultiLvlLbl val="0"/>
      </c:catAx>
      <c:valAx>
        <c:axId val="2635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55908"/>
        <c:axId val="46801344"/>
      </c:barChart>
      <c:catAx>
        <c:axId val="522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344"/>
        <c:auto val="1"/>
        <c:lblAlgn val="ctr"/>
        <c:lblOffset val="100"/>
        <c:noMultiLvlLbl val="0"/>
      </c:catAx>
      <c:valAx>
        <c:axId val="4680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79714"/>
        <c:axId val="12479405"/>
      </c:barChart>
      <c:catAx>
        <c:axId val="4257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405"/>
        <c:auto val="1"/>
        <c:lblAlgn val="ctr"/>
        <c:lblOffset val="100"/>
        <c:noMultiLvlLbl val="0"/>
      </c:catAx>
      <c:valAx>
        <c:axId val="1247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56604"/>
        <c:axId val="93323453"/>
      </c:barChart>
      <c:catAx>
        <c:axId val="1665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453"/>
        <c:auto val="1"/>
        <c:lblAlgn val="ctr"/>
        <c:lblOffset val="100"/>
        <c:noMultiLvlLbl val="0"/>
      </c:catAx>
      <c:valAx>
        <c:axId val="933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61916"/>
        <c:axId val="51341049"/>
      </c:barChart>
      <c:catAx>
        <c:axId val="251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049"/>
        <c:auto val="1"/>
        <c:lblAlgn val="ctr"/>
        <c:lblOffset val="100"/>
        <c:noMultiLvlLbl val="0"/>
      </c:catAx>
      <c:valAx>
        <c:axId val="513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56103"/>
        <c:axId val="77761369"/>
      </c:barChart>
      <c:catAx>
        <c:axId val="503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369"/>
        <c:auto val="1"/>
        <c:lblAlgn val="ctr"/>
        <c:lblOffset val="100"/>
        <c:noMultiLvlLbl val="0"/>
      </c:catAx>
      <c:valAx>
        <c:axId val="7776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71973"/>
        <c:axId val="16984190"/>
      </c:barChart>
      <c:catAx>
        <c:axId val="2467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190"/>
        <c:auto val="1"/>
        <c:lblAlgn val="ctr"/>
        <c:lblOffset val="100"/>
        <c:noMultiLvlLbl val="0"/>
      </c:catAx>
      <c:valAx>
        <c:axId val="1698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693582"/>
        <c:axId val="23598902"/>
      </c:barChart>
      <c:catAx>
        <c:axId val="7069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902"/>
        <c:auto val="1"/>
        <c:lblAlgn val="ctr"/>
        <c:lblOffset val="100"/>
        <c:noMultiLvlLbl val="0"/>
      </c:catAx>
      <c:valAx>
        <c:axId val="2359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4643"/>
        <c:axId val="91373340"/>
      </c:barChart>
      <c:catAx>
        <c:axId val="3280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40"/>
        <c:auto val="1"/>
        <c:lblAlgn val="ctr"/>
        <c:lblOffset val="100"/>
        <c:noMultiLvlLbl val="0"/>
      </c:catAx>
      <c:valAx>
        <c:axId val="913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1439"/>
        <c:axId val="54395598"/>
      </c:barChart>
      <c:catAx>
        <c:axId val="449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598"/>
        <c:auto val="1"/>
        <c:lblAlgn val="ctr"/>
        <c:lblOffset val="100"/>
        <c:noMultiLvlLbl val="0"/>
      </c:catAx>
      <c:valAx>
        <c:axId val="543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