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20499"/>
        <c:axId val="92402651"/>
      </c:scatterChart>
      <c:valAx>
        <c:axId val="2472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651"/>
        <c:crossesAt val="0"/>
        <c:crossBetween val="midCat"/>
      </c:valAx>
      <c:valAx>
        <c:axId val="9240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1958"/>
        <c:axId val="34730345"/>
      </c:scatterChart>
      <c:valAx>
        <c:axId val="9001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345"/>
        <c:crossesAt val="0"/>
        <c:crossBetween val="midCat"/>
      </c:valAx>
      <c:valAx>
        <c:axId val="3473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54393"/>
        <c:axId val="41583618"/>
      </c:scatterChart>
      <c:valAx>
        <c:axId val="21754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618"/>
        <c:crossesAt val="0"/>
        <c:crossBetween val="midCat"/>
      </c:valAx>
      <c:valAx>
        <c:axId val="4158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22716"/>
        <c:axId val="1616347"/>
      </c:scatterChart>
      <c:valAx>
        <c:axId val="64622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47"/>
        <c:crossesAt val="0"/>
        <c:crossBetween val="midCat"/>
      </c:valAx>
      <c:valAx>
        <c:axId val="1616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