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84819"/>
        <c:axId val="82689422"/>
      </c:barChart>
      <c:catAx>
        <c:axId val="111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22"/>
        <c:auto val="1"/>
        <c:lblAlgn val="ctr"/>
        <c:lblOffset val="100"/>
        <c:noMultiLvlLbl val="0"/>
      </c:catAx>
      <c:valAx>
        <c:axId val="826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444"/>
        <c:axId val="19950385"/>
      </c:barChart>
      <c:catAx>
        <c:axId val="84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85"/>
        <c:auto val="1"/>
        <c:lblAlgn val="ctr"/>
        <c:lblOffset val="100"/>
        <c:noMultiLvlLbl val="0"/>
      </c:catAx>
      <c:valAx>
        <c:axId val="199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9614"/>
        <c:axId val="75753366"/>
      </c:barChart>
      <c:catAx>
        <c:axId val="175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66"/>
        <c:auto val="1"/>
        <c:lblAlgn val="ctr"/>
        <c:lblOffset val="100"/>
        <c:noMultiLvlLbl val="0"/>
      </c:catAx>
      <c:valAx>
        <c:axId val="757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5631"/>
        <c:axId val="84953200"/>
      </c:barChart>
      <c:catAx>
        <c:axId val="279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200"/>
        <c:auto val="1"/>
        <c:lblAlgn val="ctr"/>
        <c:lblOffset val="100"/>
        <c:noMultiLvlLbl val="0"/>
      </c:catAx>
      <c:valAx>
        <c:axId val="849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08426"/>
        <c:axId val="59971845"/>
      </c:barChart>
      <c:catAx>
        <c:axId val="382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845"/>
        <c:auto val="1"/>
        <c:lblAlgn val="ctr"/>
        <c:lblOffset val="100"/>
        <c:noMultiLvlLbl val="0"/>
      </c:catAx>
      <c:valAx>
        <c:axId val="599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00765"/>
        <c:axId val="23973614"/>
      </c:barChart>
      <c:catAx>
        <c:axId val="216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14"/>
        <c:auto val="1"/>
        <c:lblAlgn val="ctr"/>
        <c:lblOffset val="100"/>
        <c:noMultiLvlLbl val="0"/>
      </c:catAx>
      <c:valAx>
        <c:axId val="239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3702"/>
        <c:axId val="53312723"/>
      </c:barChart>
      <c:catAx>
        <c:axId val="701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723"/>
        <c:auto val="1"/>
        <c:lblAlgn val="ctr"/>
        <c:lblOffset val="100"/>
        <c:noMultiLvlLbl val="0"/>
      </c:catAx>
      <c:valAx>
        <c:axId val="533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6957"/>
        <c:axId val="82809603"/>
      </c:barChart>
      <c:catAx>
        <c:axId val="882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603"/>
        <c:auto val="1"/>
        <c:lblAlgn val="ctr"/>
        <c:lblOffset val="100"/>
        <c:noMultiLvlLbl val="0"/>
      </c:catAx>
      <c:valAx>
        <c:axId val="828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77097"/>
        <c:axId val="11553066"/>
      </c:barChart>
      <c:catAx>
        <c:axId val="878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066"/>
        <c:auto val="1"/>
        <c:lblAlgn val="ctr"/>
        <c:lblOffset val="100"/>
        <c:noMultiLvlLbl val="0"/>
      </c:catAx>
      <c:valAx>
        <c:axId val="115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2924"/>
        <c:axId val="20578333"/>
      </c:barChart>
      <c:catAx>
        <c:axId val="255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333"/>
        <c:auto val="1"/>
        <c:lblAlgn val="ctr"/>
        <c:lblOffset val="100"/>
        <c:noMultiLvlLbl val="0"/>
      </c:catAx>
      <c:valAx>
        <c:axId val="205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89542"/>
        <c:axId val="26037677"/>
      </c:barChart>
      <c:catAx>
        <c:axId val="924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677"/>
        <c:auto val="1"/>
        <c:lblAlgn val="ctr"/>
        <c:lblOffset val="100"/>
        <c:noMultiLvlLbl val="0"/>
      </c:catAx>
      <c:valAx>
        <c:axId val="260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7908"/>
        <c:axId val="99151206"/>
      </c:barChart>
      <c:catAx>
        <c:axId val="8833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206"/>
        <c:auto val="1"/>
        <c:lblAlgn val="ctr"/>
        <c:lblOffset val="100"/>
        <c:noMultiLvlLbl val="0"/>
      </c:catAx>
      <c:valAx>
        <c:axId val="991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6707"/>
        <c:axId val="74454061"/>
      </c:barChart>
      <c:catAx>
        <c:axId val="595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061"/>
        <c:auto val="1"/>
        <c:lblAlgn val="ctr"/>
        <c:lblOffset val="100"/>
        <c:noMultiLvlLbl val="0"/>
      </c:catAx>
      <c:valAx>
        <c:axId val="744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78"/>
        <c:axId val="6610562"/>
      </c:barChart>
      <c:catAx>
        <c:axId val="2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62"/>
        <c:auto val="1"/>
        <c:lblAlgn val="ctr"/>
        <c:lblOffset val="100"/>
        <c:noMultiLvlLbl val="0"/>
      </c:catAx>
      <c:valAx>
        <c:axId val="66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36869"/>
        <c:axId val="62129422"/>
      </c:barChart>
      <c:catAx>
        <c:axId val="1183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22"/>
        <c:auto val="1"/>
        <c:lblAlgn val="ctr"/>
        <c:lblOffset val="100"/>
        <c:noMultiLvlLbl val="0"/>
      </c:catAx>
      <c:valAx>
        <c:axId val="621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56230"/>
        <c:axId val="16908522"/>
      </c:barChart>
      <c:catAx>
        <c:axId val="763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522"/>
        <c:auto val="1"/>
        <c:lblAlgn val="ctr"/>
        <c:lblOffset val="100"/>
        <c:noMultiLvlLbl val="0"/>
      </c:catAx>
      <c:valAx>
        <c:axId val="169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4467"/>
        <c:axId val="61999121"/>
      </c:barChart>
      <c:catAx>
        <c:axId val="368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21"/>
        <c:auto val="1"/>
        <c:lblAlgn val="ctr"/>
        <c:lblOffset val="100"/>
        <c:noMultiLvlLbl val="0"/>
      </c:catAx>
      <c:valAx>
        <c:axId val="619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41785"/>
        <c:axId val="49395116"/>
      </c:barChart>
      <c:catAx>
        <c:axId val="662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116"/>
        <c:auto val="1"/>
        <c:lblAlgn val="ctr"/>
        <c:lblOffset val="100"/>
        <c:noMultiLvlLbl val="0"/>
      </c:catAx>
      <c:valAx>
        <c:axId val="493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