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00274"/>
        <c:axId val="71089775"/>
      </c:scatterChart>
      <c:valAx>
        <c:axId val="7430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775"/>
        <c:crossesAt val="0"/>
        <c:crossBetween val="midCat"/>
      </c:valAx>
      <c:valAx>
        <c:axId val="7108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558"/>
        <c:axId val="77264019"/>
      </c:scatterChart>
      <c:valAx>
        <c:axId val="930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019"/>
        <c:crossesAt val="0"/>
        <c:crossBetween val="midCat"/>
      </c:valAx>
      <c:valAx>
        <c:axId val="7726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99572"/>
        <c:axId val="19423161"/>
      </c:scatterChart>
      <c:valAx>
        <c:axId val="1019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161"/>
        <c:crossesAt val="0"/>
        <c:crossBetween val="midCat"/>
      </c:valAx>
      <c:valAx>
        <c:axId val="1942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0549"/>
        <c:axId val="39310828"/>
      </c:scatterChart>
      <c:valAx>
        <c:axId val="6897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828"/>
        <c:crossesAt val="0"/>
        <c:crossBetween val="midCat"/>
      </c:valAx>
      <c:valAx>
        <c:axId val="3931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