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175528"/>
        <c:axId val="45704908"/>
      </c:barChart>
      <c:catAx>
        <c:axId val="61175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4908"/>
        <c:auto val="1"/>
        <c:lblAlgn val="ctr"/>
        <c:lblOffset val="100"/>
        <c:noMultiLvlLbl val="0"/>
      </c:catAx>
      <c:valAx>
        <c:axId val="45704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5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9553"/>
        <c:axId val="96069226"/>
      </c:barChart>
      <c:catAx>
        <c:axId val="379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9226"/>
        <c:auto val="1"/>
        <c:lblAlgn val="ctr"/>
        <c:lblOffset val="100"/>
        <c:noMultiLvlLbl val="0"/>
      </c:catAx>
      <c:valAx>
        <c:axId val="96069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430147"/>
        <c:axId val="63541929"/>
      </c:barChart>
      <c:catAx>
        <c:axId val="97430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1929"/>
        <c:auto val="1"/>
        <c:lblAlgn val="ctr"/>
        <c:lblOffset val="100"/>
        <c:noMultiLvlLbl val="0"/>
      </c:catAx>
      <c:valAx>
        <c:axId val="63541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0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458005"/>
        <c:axId val="16427949"/>
      </c:barChart>
      <c:catAx>
        <c:axId val="10458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7949"/>
        <c:auto val="1"/>
        <c:lblAlgn val="ctr"/>
        <c:lblOffset val="100"/>
        <c:noMultiLvlLbl val="0"/>
      </c:catAx>
      <c:valAx>
        <c:axId val="16427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8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52520"/>
        <c:axId val="29505109"/>
      </c:barChart>
      <c:catAx>
        <c:axId val="6252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5109"/>
        <c:auto val="1"/>
        <c:lblAlgn val="ctr"/>
        <c:lblOffset val="100"/>
        <c:noMultiLvlLbl val="0"/>
      </c:catAx>
      <c:valAx>
        <c:axId val="29505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502328"/>
        <c:axId val="52254829"/>
      </c:barChart>
      <c:catAx>
        <c:axId val="81502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4829"/>
        <c:auto val="1"/>
        <c:lblAlgn val="ctr"/>
        <c:lblOffset val="100"/>
        <c:noMultiLvlLbl val="0"/>
      </c:catAx>
      <c:valAx>
        <c:axId val="52254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2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353785"/>
        <c:axId val="47687247"/>
      </c:barChart>
      <c:catAx>
        <c:axId val="79353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7247"/>
        <c:auto val="1"/>
        <c:lblAlgn val="ctr"/>
        <c:lblOffset val="100"/>
        <c:noMultiLvlLbl val="0"/>
      </c:catAx>
      <c:valAx>
        <c:axId val="47687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3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893063"/>
        <c:axId val="58762873"/>
      </c:barChart>
      <c:catAx>
        <c:axId val="84893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2873"/>
        <c:auto val="1"/>
        <c:lblAlgn val="ctr"/>
        <c:lblOffset val="100"/>
        <c:noMultiLvlLbl val="0"/>
      </c:catAx>
      <c:valAx>
        <c:axId val="58762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3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385198"/>
        <c:axId val="32523909"/>
      </c:barChart>
      <c:catAx>
        <c:axId val="12385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3909"/>
        <c:auto val="1"/>
        <c:lblAlgn val="ctr"/>
        <c:lblOffset val="100"/>
        <c:noMultiLvlLbl val="0"/>
      </c:catAx>
      <c:valAx>
        <c:axId val="32523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5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979688"/>
        <c:axId val="12773633"/>
      </c:barChart>
      <c:catAx>
        <c:axId val="39979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3633"/>
        <c:auto val="1"/>
        <c:lblAlgn val="ctr"/>
        <c:lblOffset val="100"/>
        <c:noMultiLvlLbl val="0"/>
      </c:catAx>
      <c:valAx>
        <c:axId val="12773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9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009996"/>
        <c:axId val="28356846"/>
      </c:barChart>
      <c:catAx>
        <c:axId val="78009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6846"/>
        <c:auto val="1"/>
        <c:lblAlgn val="ctr"/>
        <c:lblOffset val="100"/>
        <c:noMultiLvlLbl val="0"/>
      </c:catAx>
      <c:valAx>
        <c:axId val="28356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9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304043"/>
        <c:axId val="93227385"/>
      </c:barChart>
      <c:catAx>
        <c:axId val="72304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7385"/>
        <c:auto val="1"/>
        <c:lblAlgn val="ctr"/>
        <c:lblOffset val="100"/>
        <c:noMultiLvlLbl val="0"/>
      </c:catAx>
      <c:valAx>
        <c:axId val="93227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4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260286"/>
        <c:axId val="97088445"/>
      </c:barChart>
      <c:catAx>
        <c:axId val="54260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8445"/>
        <c:auto val="1"/>
        <c:lblAlgn val="ctr"/>
        <c:lblOffset val="100"/>
        <c:noMultiLvlLbl val="0"/>
      </c:catAx>
      <c:valAx>
        <c:axId val="97088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0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664428"/>
        <c:axId val="79079195"/>
      </c:barChart>
      <c:catAx>
        <c:axId val="40664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9195"/>
        <c:auto val="1"/>
        <c:lblAlgn val="ctr"/>
        <c:lblOffset val="100"/>
        <c:noMultiLvlLbl val="0"/>
      </c:catAx>
      <c:valAx>
        <c:axId val="79079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4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133526"/>
        <c:axId val="5769975"/>
      </c:barChart>
      <c:catAx>
        <c:axId val="38133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975"/>
        <c:auto val="1"/>
        <c:lblAlgn val="ctr"/>
        <c:lblOffset val="100"/>
        <c:noMultiLvlLbl val="0"/>
      </c:catAx>
      <c:valAx>
        <c:axId val="5769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3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709276"/>
        <c:axId val="84878596"/>
      </c:barChart>
      <c:catAx>
        <c:axId val="14709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8596"/>
        <c:auto val="1"/>
        <c:lblAlgn val="ctr"/>
        <c:lblOffset val="100"/>
        <c:noMultiLvlLbl val="0"/>
      </c:catAx>
      <c:valAx>
        <c:axId val="84878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9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354052"/>
        <c:axId val="66469012"/>
      </c:barChart>
      <c:catAx>
        <c:axId val="58354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9012"/>
        <c:auto val="1"/>
        <c:lblAlgn val="ctr"/>
        <c:lblOffset val="100"/>
        <c:noMultiLvlLbl val="0"/>
      </c:catAx>
      <c:valAx>
        <c:axId val="66469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4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687349"/>
        <c:axId val="50398386"/>
      </c:barChart>
      <c:catAx>
        <c:axId val="56687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8386"/>
        <c:auto val="1"/>
        <c:lblAlgn val="ctr"/>
        <c:lblOffset val="100"/>
        <c:noMultiLvlLbl val="0"/>
      </c:catAx>
      <c:valAx>
        <c:axId val="50398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7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