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99684"/>
        <c:axId val="78932474"/>
      </c:scatterChart>
      <c:valAx>
        <c:axId val="7799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474"/>
        <c:crossesAt val="0"/>
        <c:crossBetween val="midCat"/>
      </c:valAx>
      <c:valAx>
        <c:axId val="7893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57"/>
        <c:axId val="62547813"/>
      </c:scatterChart>
      <c:valAx>
        <c:axId val="36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813"/>
        <c:crossesAt val="0"/>
        <c:crossBetween val="midCat"/>
      </c:valAx>
      <c:valAx>
        <c:axId val="62547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27135"/>
        <c:axId val="2597598"/>
      </c:scatterChart>
      <c:valAx>
        <c:axId val="16427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98"/>
        <c:crossesAt val="0"/>
        <c:crossBetween val="midCat"/>
      </c:valAx>
      <c:valAx>
        <c:axId val="2597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9321"/>
        <c:axId val="34962940"/>
      </c:scatterChart>
      <c:valAx>
        <c:axId val="154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940"/>
        <c:crossesAt val="0"/>
        <c:crossBetween val="midCat"/>
      </c:valAx>
      <c:valAx>
        <c:axId val="34962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